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 Table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0003900_04</t>
  </si>
  <si>
    <t xml:space="preserve">700</t>
  </si>
  <si>
    <t xml:space="preserve">00001</t>
  </si>
  <si>
    <t xml:space="preserve">800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DMSO / DMSO</t>
  </si>
  <si>
    <t xml:space="preserve">PTX 1uM / DMSO</t>
  </si>
  <si>
    <t xml:space="preserve">DMSO / SP600125 10µM</t>
  </si>
  <si>
    <t xml:space="preserve">PTX 1uM / SP600125 10µM</t>
  </si>
  <si>
    <t xml:space="preserve">GAPDH</t>
  </si>
  <si>
    <t xml:space="preserve">protein of interest</t>
  </si>
  <si>
    <t xml:space="preserve">Lane normalization factor = housekeeping signal for each lane / HKP signal from lane with highest signal</t>
  </si>
  <si>
    <t xml:space="preserve">Lane Normalization Factor</t>
  </si>
  <si>
    <t xml:space="preserve">normalized signal = target band signal / lane normalization factor </t>
  </si>
  <si>
    <t xml:space="preserve">normalized signal</t>
  </si>
  <si>
    <t xml:space="preserve">average normalized sig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4"/>
      <color rgb="FF333333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1189652579335"/>
          <c:y val="0.0455939765755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8594534300056"/>
          <c:w val="0.953301248308016"/>
          <c:h val="0.861405465699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apes Table Export'!$D$43:$G$43</c:f>
              <c:strCache>
                <c:ptCount val="4"/>
                <c:pt idx="0">
                  <c:v>DMSO / DMSO</c:v>
                </c:pt>
                <c:pt idx="1">
                  <c:v>PTX 1uM / DMSO</c:v>
                </c:pt>
                <c:pt idx="2">
                  <c:v>DMSO / SP600125 10µM</c:v>
                </c:pt>
                <c:pt idx="3">
                  <c:v>PTX 1uM / SP600125 10µM</c:v>
                </c:pt>
              </c:strCache>
            </c:strRef>
          </c:cat>
          <c:val>
            <c:numRef>
              <c:f>'Shapes Table Export'!$D$44:$G$44</c:f>
              <c:numCache>
                <c:formatCode>General</c:formatCode>
                <c:ptCount val="4"/>
                <c:pt idx="0">
                  <c:v>250.271790231291</c:v>
                </c:pt>
                <c:pt idx="1">
                  <c:v>3722.67179894153</c:v>
                </c:pt>
                <c:pt idx="2">
                  <c:v>380.708939562515</c:v>
                </c:pt>
                <c:pt idx="3">
                  <c:v>1090.02672165941</c:v>
                </c:pt>
              </c:numCache>
            </c:numRef>
          </c:val>
        </c:ser>
        <c:gapWidth val="219"/>
        <c:overlap val="-27"/>
        <c:axId val="89789281"/>
        <c:axId val="73746834"/>
      </c:barChart>
      <c:catAx>
        <c:axId val="8978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746834"/>
        <c:crossesAt val="0"/>
        <c:auto val="1"/>
        <c:lblAlgn val="ctr"/>
        <c:lblOffset val="100"/>
        <c:noMultiLvlLbl val="0"/>
      </c:catAx>
      <c:valAx>
        <c:axId val="73746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78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2</xdr:row>
      <xdr:rowOff>114480</xdr:rowOff>
    </xdr:from>
    <xdr:to>
      <xdr:col>17</xdr:col>
      <xdr:colOff>140400</xdr:colOff>
      <xdr:row>2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41000" y="438480"/>
          <a:ext cx="583380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8520</xdr:colOff>
      <xdr:row>34</xdr:row>
      <xdr:rowOff>123840</xdr:rowOff>
    </xdr:from>
    <xdr:to>
      <xdr:col>17</xdr:col>
      <xdr:colOff>17028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7817760" y="5629320"/>
        <a:ext cx="47869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-119.55078125</v>
      </c>
      <c r="E2" s="1" t="n">
        <v>6909.79296875</v>
      </c>
      <c r="F2" s="3" t="n">
        <v>968</v>
      </c>
      <c r="G2" s="1" t="n">
        <v>7.2617187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1" t="s">
        <v>12</v>
      </c>
      <c r="D3" s="4" t="n">
        <v>294.421875</v>
      </c>
      <c r="E3" s="1" t="n">
        <v>6881.359375</v>
      </c>
      <c r="F3" s="3" t="n">
        <v>968</v>
      </c>
      <c r="G3" s="1" t="n">
        <v>6.804687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3</v>
      </c>
      <c r="D4" s="1" t="n">
        <v>-6.55078125</v>
      </c>
      <c r="E4" s="1" t="n">
        <v>7453.85546875</v>
      </c>
      <c r="F4" s="3" t="n">
        <v>968</v>
      </c>
      <c r="G4" s="1" t="n">
        <v>7.7070312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4</v>
      </c>
      <c r="D5" s="4" t="n">
        <v>189.53125</v>
      </c>
      <c r="E5" s="1" t="n">
        <v>7368.234375</v>
      </c>
      <c r="F5" s="3" t="n">
        <v>968</v>
      </c>
      <c r="G5" s="1" t="n">
        <v>7.41601562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5</v>
      </c>
      <c r="D6" s="1" t="n">
        <v>39.00390625</v>
      </c>
      <c r="E6" s="1" t="n">
        <v>7752.75390625</v>
      </c>
      <c r="F6" s="3" t="n">
        <v>968</v>
      </c>
      <c r="G6" s="1" t="n">
        <v>7.9687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11</v>
      </c>
      <c r="C7" s="1" t="s">
        <v>16</v>
      </c>
      <c r="D7" s="4" t="n">
        <v>1023.75</v>
      </c>
      <c r="E7" s="1" t="n">
        <v>8586.25</v>
      </c>
      <c r="F7" s="3" t="n">
        <v>968</v>
      </c>
      <c r="G7" s="1" t="n">
        <v>7.812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7</v>
      </c>
      <c r="D8" s="1" t="n">
        <v>149.84375</v>
      </c>
      <c r="E8" s="1" t="n">
        <v>8347.59375</v>
      </c>
      <c r="F8" s="3" t="n">
        <v>968</v>
      </c>
      <c r="G8" s="1" t="n">
        <v>8.46875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11</v>
      </c>
      <c r="C9" s="1" t="s">
        <v>18</v>
      </c>
      <c r="D9" s="4" t="n">
        <v>1869.5</v>
      </c>
      <c r="E9" s="1" t="n">
        <v>9541.65625</v>
      </c>
      <c r="F9" s="3" t="n">
        <v>968</v>
      </c>
      <c r="G9" s="1" t="n">
        <v>7.9257812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9</v>
      </c>
      <c r="D10" s="1" t="n">
        <v>126.44921875</v>
      </c>
      <c r="E10" s="1" t="n">
        <v>7904.48046875</v>
      </c>
      <c r="F10" s="3" t="n">
        <v>968</v>
      </c>
      <c r="G10" s="1" t="n">
        <v>8.0351562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11</v>
      </c>
      <c r="C11" s="1" t="s">
        <v>20</v>
      </c>
      <c r="D11" s="4" t="n">
        <v>363.2109375</v>
      </c>
      <c r="E11" s="1" t="n">
        <v>7577.8359375</v>
      </c>
      <c r="F11" s="3" t="n">
        <v>968</v>
      </c>
      <c r="G11" s="1" t="n">
        <v>7.45312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1</v>
      </c>
      <c r="D12" s="1" t="n">
        <v>-16</v>
      </c>
      <c r="E12" s="1" t="n">
        <v>7338.53125</v>
      </c>
      <c r="F12" s="3" t="n">
        <v>968</v>
      </c>
      <c r="G12" s="1" t="n">
        <v>7.5976562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11</v>
      </c>
      <c r="C13" s="1" t="s">
        <v>22</v>
      </c>
      <c r="D13" s="4" t="n">
        <v>94.2109375</v>
      </c>
      <c r="E13" s="1" t="n">
        <v>6868.3203125</v>
      </c>
      <c r="F13" s="3" t="n">
        <v>968</v>
      </c>
      <c r="G13" s="1" t="n">
        <v>6.998046875</v>
      </c>
      <c r="H13" s="1" t="s">
        <v>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23</v>
      </c>
      <c r="D14" s="1" t="n">
        <v>-0.94140625</v>
      </c>
      <c r="E14" s="1" t="n">
        <v>7338.46484375</v>
      </c>
      <c r="F14" s="3" t="n">
        <v>968</v>
      </c>
      <c r="G14" s="1" t="n">
        <v>7.58203125</v>
      </c>
      <c r="H14" s="1" t="s">
        <v>3</v>
      </c>
    </row>
    <row r="15" customFormat="false" ht="12.75" hidden="false" customHeight="false" outlineLevel="0" collapsed="false">
      <c r="A15" s="1" t="s">
        <v>8</v>
      </c>
      <c r="B15" s="1" t="s">
        <v>11</v>
      </c>
      <c r="C15" s="1" t="s">
        <v>24</v>
      </c>
      <c r="D15" s="4" t="n">
        <v>1033.54296875</v>
      </c>
      <c r="E15" s="1" t="n">
        <v>7340.66796875</v>
      </c>
      <c r="F15" s="3" t="n">
        <v>968</v>
      </c>
      <c r="G15" s="1" t="n">
        <v>6.515625</v>
      </c>
      <c r="H15" s="1" t="s">
        <v>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25</v>
      </c>
      <c r="D16" s="1" t="n">
        <v>-68.03515625</v>
      </c>
      <c r="E16" s="1" t="n">
        <v>7267.58984375</v>
      </c>
      <c r="F16" s="3" t="n">
        <v>968</v>
      </c>
      <c r="G16" s="1" t="n">
        <v>7.578125</v>
      </c>
      <c r="H16" s="1" t="s">
        <v>3</v>
      </c>
    </row>
    <row r="17" customFormat="false" ht="12.75" hidden="false" customHeight="false" outlineLevel="0" collapsed="false">
      <c r="A17" s="1" t="s">
        <v>8</v>
      </c>
      <c r="B17" s="1" t="s">
        <v>11</v>
      </c>
      <c r="C17" s="1" t="s">
        <v>26</v>
      </c>
      <c r="D17" s="4" t="n">
        <v>849.4453125</v>
      </c>
      <c r="E17" s="1" t="n">
        <v>7122.5390625</v>
      </c>
      <c r="F17" s="3" t="n">
        <v>968</v>
      </c>
      <c r="G17" s="1" t="n">
        <v>6.48046875</v>
      </c>
      <c r="H17" s="1" t="s">
        <v>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27</v>
      </c>
      <c r="D18" s="5" t="n">
        <v>8424.5234375</v>
      </c>
      <c r="E18" s="1" t="n">
        <v>15504.9140625</v>
      </c>
      <c r="F18" s="3" t="n">
        <v>968</v>
      </c>
      <c r="G18" s="1" t="n">
        <v>7.314453125</v>
      </c>
      <c r="H18" s="1" t="s">
        <v>3</v>
      </c>
    </row>
    <row r="19" customFormat="false" ht="12.75" hidden="false" customHeight="false" outlineLevel="0" collapsed="false">
      <c r="A19" s="1" t="s">
        <v>8</v>
      </c>
      <c r="B19" s="1" t="s">
        <v>11</v>
      </c>
      <c r="C19" s="1" t="s">
        <v>28</v>
      </c>
      <c r="D19" s="1" t="n">
        <v>195.34375</v>
      </c>
      <c r="E19" s="1" t="n">
        <v>6706.65625</v>
      </c>
      <c r="F19" s="3" t="n">
        <v>968</v>
      </c>
      <c r="G19" s="1" t="n">
        <v>6.7265625</v>
      </c>
      <c r="H19" s="1" t="s">
        <v>3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1" t="s">
        <v>29</v>
      </c>
      <c r="D20" s="5" t="n">
        <v>7846.76953125</v>
      </c>
      <c r="E20" s="1" t="n">
        <v>15382.80078125</v>
      </c>
      <c r="F20" s="3" t="n">
        <v>968</v>
      </c>
      <c r="G20" s="1" t="n">
        <v>7.78515625</v>
      </c>
      <c r="H20" s="1" t="s">
        <v>3</v>
      </c>
    </row>
    <row r="21" customFormat="false" ht="12.75" hidden="false" customHeight="false" outlineLevel="0" collapsed="false">
      <c r="A21" s="1" t="s">
        <v>8</v>
      </c>
      <c r="B21" s="1" t="s">
        <v>11</v>
      </c>
      <c r="C21" s="1" t="s">
        <v>30</v>
      </c>
      <c r="D21" s="1" t="n">
        <v>78.17578125</v>
      </c>
      <c r="E21" s="1" t="n">
        <v>7016.76953125</v>
      </c>
      <c r="F21" s="3" t="n">
        <v>968</v>
      </c>
      <c r="G21" s="1" t="n">
        <v>7.16796875</v>
      </c>
      <c r="H21" s="1" t="s">
        <v>3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1" t="s">
        <v>31</v>
      </c>
      <c r="D22" s="5" t="n">
        <v>5703.046875</v>
      </c>
      <c r="E22" s="1" t="n">
        <v>13322.265625</v>
      </c>
      <c r="F22" s="3" t="n">
        <v>968</v>
      </c>
      <c r="G22" s="1" t="n">
        <v>7.87109375</v>
      </c>
      <c r="H22" s="1" t="s">
        <v>3</v>
      </c>
    </row>
    <row r="23" customFormat="false" ht="12.75" hidden="false" customHeight="false" outlineLevel="0" collapsed="false">
      <c r="A23" s="1" t="s">
        <v>8</v>
      </c>
      <c r="B23" s="1" t="s">
        <v>11</v>
      </c>
      <c r="C23" s="1" t="s">
        <v>32</v>
      </c>
      <c r="D23" s="1" t="n">
        <v>385.9453125</v>
      </c>
      <c r="E23" s="1" t="n">
        <v>7489.0234375</v>
      </c>
      <c r="F23" s="3" t="n">
        <v>968</v>
      </c>
      <c r="G23" s="1" t="n">
        <v>7.337890625</v>
      </c>
      <c r="H23" s="1" t="s">
        <v>3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33</v>
      </c>
      <c r="D24" s="5" t="n">
        <v>2672.2109375</v>
      </c>
      <c r="E24" s="1" t="n">
        <v>10741.3984375</v>
      </c>
      <c r="F24" s="3" t="n">
        <v>968</v>
      </c>
      <c r="G24" s="1" t="n">
        <v>8.3359375</v>
      </c>
      <c r="H24" s="1" t="s">
        <v>3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1" t="s">
        <v>34</v>
      </c>
      <c r="D25" s="1" t="n">
        <v>448.91015625</v>
      </c>
      <c r="E25" s="1" t="n">
        <v>7727.81640625</v>
      </c>
      <c r="F25" s="3" t="n">
        <v>968</v>
      </c>
      <c r="G25" s="1" t="n">
        <v>7.51953125</v>
      </c>
      <c r="H25" s="1" t="s">
        <v>3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1" t="s">
        <v>35</v>
      </c>
      <c r="D26" s="5" t="n">
        <v>4891.58984375</v>
      </c>
      <c r="E26" s="1" t="n">
        <v>12711.21484375</v>
      </c>
      <c r="F26" s="3" t="n">
        <v>968</v>
      </c>
      <c r="G26" s="1" t="n">
        <v>8.078125</v>
      </c>
      <c r="H26" s="1" t="s">
        <v>3</v>
      </c>
    </row>
    <row r="27" customFormat="false" ht="12.75" hidden="false" customHeight="false" outlineLevel="0" collapsed="false">
      <c r="A27" s="1" t="s">
        <v>8</v>
      </c>
      <c r="B27" s="1" t="s">
        <v>11</v>
      </c>
      <c r="C27" s="1" t="s">
        <v>36</v>
      </c>
      <c r="D27" s="1" t="n">
        <v>60.53125</v>
      </c>
      <c r="E27" s="1" t="n">
        <v>7335.65625</v>
      </c>
      <c r="F27" s="3" t="n">
        <v>968</v>
      </c>
      <c r="G27" s="1" t="n">
        <v>7.515625</v>
      </c>
      <c r="H27" s="1" t="s">
        <v>3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1" t="s">
        <v>37</v>
      </c>
      <c r="D28" s="5" t="n">
        <v>6018.66015625</v>
      </c>
      <c r="E28" s="1" t="n">
        <v>13412.89453125</v>
      </c>
      <c r="F28" s="3" t="n">
        <v>968</v>
      </c>
      <c r="G28" s="1" t="n">
        <v>7.638671875</v>
      </c>
      <c r="H28" s="1" t="s">
        <v>3</v>
      </c>
    </row>
    <row r="29" customFormat="false" ht="12.75" hidden="false" customHeight="false" outlineLevel="0" collapsed="false">
      <c r="A29" s="1" t="s">
        <v>8</v>
      </c>
      <c r="B29" s="1" t="s">
        <v>11</v>
      </c>
      <c r="C29" s="1" t="s">
        <v>38</v>
      </c>
      <c r="D29" s="1" t="n">
        <v>-63.41015625</v>
      </c>
      <c r="E29" s="1" t="n">
        <v>6839.26171875</v>
      </c>
      <c r="F29" s="3" t="n">
        <v>968</v>
      </c>
      <c r="G29" s="1" t="n">
        <v>7.130859375</v>
      </c>
      <c r="H29" s="1" t="s">
        <v>3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39</v>
      </c>
      <c r="D30" s="5" t="n">
        <v>6578.33984375</v>
      </c>
      <c r="E30" s="1" t="n">
        <v>13821.32421875</v>
      </c>
      <c r="F30" s="3" t="n">
        <v>968</v>
      </c>
      <c r="G30" s="1" t="n">
        <v>7.482421875</v>
      </c>
      <c r="H30" s="1" t="s">
        <v>3</v>
      </c>
    </row>
    <row r="31" customFormat="false" ht="12.75" hidden="false" customHeight="false" outlineLevel="0" collapsed="false">
      <c r="A31" s="1" t="s">
        <v>8</v>
      </c>
      <c r="B31" s="1" t="s">
        <v>11</v>
      </c>
      <c r="C31" s="1" t="s">
        <v>40</v>
      </c>
      <c r="D31" s="1" t="n">
        <v>355.625</v>
      </c>
      <c r="E31" s="1" t="n">
        <v>6488.8125</v>
      </c>
      <c r="F31" s="3" t="n">
        <v>968</v>
      </c>
      <c r="G31" s="1" t="n">
        <v>6.3359375</v>
      </c>
      <c r="H31" s="1" t="s">
        <v>3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1" t="s">
        <v>41</v>
      </c>
      <c r="D32" s="5" t="n">
        <v>8469.11328125</v>
      </c>
      <c r="E32" s="1" t="n">
        <v>15540.05078125</v>
      </c>
      <c r="F32" s="3" t="n">
        <v>968</v>
      </c>
      <c r="G32" s="1" t="n">
        <v>7.3046875</v>
      </c>
      <c r="H32" s="1" t="s">
        <v>3</v>
      </c>
    </row>
    <row r="33" customFormat="false" ht="12.75" hidden="false" customHeight="false" outlineLevel="0" collapsed="false">
      <c r="A33" s="1" t="s">
        <v>8</v>
      </c>
      <c r="B33" s="1" t="s">
        <v>11</v>
      </c>
      <c r="C33" s="1" t="s">
        <v>42</v>
      </c>
      <c r="D33" s="1" t="n">
        <v>465.2890625</v>
      </c>
      <c r="E33" s="1" t="n">
        <v>6430.2109375</v>
      </c>
      <c r="F33" s="3" t="n">
        <v>968</v>
      </c>
      <c r="G33" s="1" t="n">
        <v>6.162109375</v>
      </c>
      <c r="H33" s="1" t="s">
        <v>3</v>
      </c>
    </row>
    <row r="35" customFormat="false" ht="51" hidden="false" customHeight="false" outlineLevel="0" collapsed="false">
      <c r="A35" s="6"/>
      <c r="B35" s="7" t="s">
        <v>43</v>
      </c>
      <c r="C35" s="7" t="s">
        <v>43</v>
      </c>
      <c r="D35" s="7" t="s">
        <v>44</v>
      </c>
      <c r="E35" s="7" t="s">
        <v>44</v>
      </c>
      <c r="F35" s="7" t="s">
        <v>45</v>
      </c>
      <c r="G35" s="7" t="s">
        <v>45</v>
      </c>
      <c r="H35" s="7" t="s">
        <v>46</v>
      </c>
      <c r="I35" s="7" t="s">
        <v>46</v>
      </c>
    </row>
    <row r="36" customFormat="false" ht="12.75" hidden="false" customHeight="false" outlineLevel="0" collapsed="false">
      <c r="A36" s="8" t="s">
        <v>47</v>
      </c>
      <c r="B36" s="6" t="n">
        <f aca="false">D18</f>
        <v>8424.5234375</v>
      </c>
      <c r="C36" s="6" t="n">
        <f aca="false">D20</f>
        <v>7846.76953125</v>
      </c>
      <c r="D36" s="6" t="n">
        <f aca="false">D22</f>
        <v>5703.046875</v>
      </c>
      <c r="E36" s="6" t="n">
        <f aca="false">D24</f>
        <v>2672.2109375</v>
      </c>
      <c r="F36" s="6" t="n">
        <f aca="false">D26</f>
        <v>4891.58984375</v>
      </c>
      <c r="G36" s="6" t="n">
        <f aca="false">D28</f>
        <v>6018.66015625</v>
      </c>
      <c r="H36" s="6" t="n">
        <f aca="false">D30</f>
        <v>6578.33984375</v>
      </c>
      <c r="I36" s="6" t="n">
        <f aca="false">D32</f>
        <v>8469.11328125</v>
      </c>
    </row>
    <row r="37" customFormat="false" ht="12.75" hidden="false" customHeight="false" outlineLevel="0" collapsed="false">
      <c r="A37" s="8" t="s">
        <v>48</v>
      </c>
      <c r="B37" s="6" t="n">
        <f aca="false">D3</f>
        <v>294.421875</v>
      </c>
      <c r="C37" s="6" t="n">
        <f aca="false">D5</f>
        <v>189.53125</v>
      </c>
      <c r="D37" s="6" t="n">
        <f aca="false">D7</f>
        <v>1023.75</v>
      </c>
      <c r="E37" s="6" t="n">
        <f aca="false">D9</f>
        <v>1869.5</v>
      </c>
      <c r="F37" s="6" t="n">
        <f aca="false">D11</f>
        <v>363.2109375</v>
      </c>
      <c r="G37" s="6" t="n">
        <f aca="false">D13</f>
        <v>94.2109375</v>
      </c>
      <c r="H37" s="6" t="n">
        <f aca="false">D15</f>
        <v>1033.54296875</v>
      </c>
      <c r="I37" s="6" t="n">
        <f aca="false">D17</f>
        <v>849.4453125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6"/>
    </row>
    <row r="40" customFormat="false" ht="38.25" hidden="false" customHeight="false" outlineLevel="0" collapsed="false">
      <c r="A40" s="10" t="s">
        <v>50</v>
      </c>
      <c r="B40" s="6" t="n">
        <f aca="false">B36/$I$36</f>
        <v>0.99473500444861</v>
      </c>
      <c r="C40" s="6" t="n">
        <f aca="false">C36/$I$36</f>
        <v>0.92651606734582</v>
      </c>
      <c r="D40" s="6" t="n">
        <f aca="false">D36/$I$36</f>
        <v>0.673393622875034</v>
      </c>
      <c r="E40" s="6" t="n">
        <f aca="false">E36/$I$36</f>
        <v>0.315524287934143</v>
      </c>
      <c r="F40" s="6" t="n">
        <f aca="false">F36/$I$36</f>
        <v>0.577579928536276</v>
      </c>
      <c r="G40" s="6" t="n">
        <f aca="false">G36/$I$36</f>
        <v>0.710660013200541</v>
      </c>
      <c r="H40" s="6" t="n">
        <f aca="false">H36/$I$36</f>
        <v>0.776744816758322</v>
      </c>
      <c r="I40" s="6" t="n">
        <f aca="false">I36/$I$36</f>
        <v>1</v>
      </c>
    </row>
    <row r="41" customFormat="false" ht="12.75" hidden="false" customHeight="false" outlineLevel="0" collapsed="false">
      <c r="A41" s="8" t="s">
        <v>51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8" t="s">
        <v>52</v>
      </c>
      <c r="B42" s="6" t="n">
        <f aca="false">B37/B40</f>
        <v>295.980209486245</v>
      </c>
      <c r="C42" s="6" t="n">
        <f aca="false">C37/C40</f>
        <v>204.563370976337</v>
      </c>
      <c r="D42" s="6" t="n">
        <f aca="false">D37/D40</f>
        <v>1520.28466742695</v>
      </c>
      <c r="E42" s="6" t="n">
        <f aca="false">E37/E40</f>
        <v>5925.05893045611</v>
      </c>
      <c r="F42" s="6" t="n">
        <f aca="false">F37/F40</f>
        <v>628.849652757952</v>
      </c>
      <c r="G42" s="6" t="n">
        <f aca="false">G37/G40</f>
        <v>132.568226367078</v>
      </c>
      <c r="H42" s="6" t="n">
        <f aca="false">H37/H40</f>
        <v>1330.60813081882</v>
      </c>
      <c r="I42" s="6" t="n">
        <f aca="false">I37/I40</f>
        <v>849.4453125</v>
      </c>
    </row>
    <row r="43" customFormat="false" ht="38.25" hidden="false" customHeight="false" outlineLevel="0" collapsed="false">
      <c r="A43" s="6"/>
      <c r="B43" s="6"/>
      <c r="C43" s="6"/>
      <c r="D43" s="7" t="str">
        <f aca="false">B35</f>
        <v>DMSO / DMSO</v>
      </c>
      <c r="E43" s="7" t="str">
        <f aca="false">D35</f>
        <v>PTX 1uM / DMSO</v>
      </c>
      <c r="F43" s="7" t="str">
        <f aca="false">F35</f>
        <v>DMSO / SP600125 10µM</v>
      </c>
      <c r="G43" s="7" t="str">
        <f aca="false">H35</f>
        <v>PTX 1uM / SP600125 10µM</v>
      </c>
      <c r="H43" s="6"/>
      <c r="I43" s="7"/>
    </row>
    <row r="44" customFormat="false" ht="12.75" hidden="false" customHeight="false" outlineLevel="0" collapsed="false">
      <c r="A44" s="8" t="s">
        <v>53</v>
      </c>
      <c r="B44" s="6"/>
      <c r="C44" s="6"/>
      <c r="D44" s="6" t="n">
        <f aca="false">AVERAGE(B42:C42)</f>
        <v>250.271790231291</v>
      </c>
      <c r="E44" s="6" t="n">
        <f aca="false">AVERAGE(D42:E42)</f>
        <v>3722.67179894153</v>
      </c>
      <c r="F44" s="6" t="n">
        <f aca="false">AVERAGE(F42:G42)</f>
        <v>380.708939562515</v>
      </c>
      <c r="G44" s="6" t="n">
        <f aca="false">AVERAGE(H42:I42)</f>
        <v>1090.02672165941</v>
      </c>
      <c r="H44" s="6"/>
      <c r="I44" s="6"/>
    </row>
  </sheetData>
  <mergeCells count="1"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, Lois Shi-Qi</cp:lastModifiedBy>
  <dcterms:modified xsi:type="dcterms:W3CDTF">2024-09-10T08:56:29Z</dcterms:modified>
  <cp:revision>0</cp:revision>
  <dc:subject/>
  <dc:title/>
</cp:coreProperties>
</file>